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40615"/>
        <c:axId val="11459776"/>
      </c:scatterChart>
      <c:valAx>
        <c:axId val="21340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776"/>
        <c:crossesAt val="0"/>
        <c:crossBetween val="midCat"/>
      </c:valAx>
      <c:valAx>
        <c:axId val="1145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16509"/>
        <c:axId val="565713"/>
      </c:scatterChart>
      <c:valAx>
        <c:axId val="16516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3"/>
        <c:crossesAt val="0"/>
        <c:crossBetween val="midCat"/>
      </c:valAx>
      <c:valAx>
        <c:axId val="56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