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8806"/>
        <c:axId val="98713057"/>
      </c:scatterChart>
      <c:valAx>
        <c:axId val="770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57"/>
        <c:crossesAt val="0"/>
        <c:crossBetween val="midCat"/>
      </c:valAx>
      <c:valAx>
        <c:axId val="9871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9129"/>
        <c:axId val="51710160"/>
      </c:scatterChart>
      <c:valAx>
        <c:axId val="5579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60"/>
        <c:crossesAt val="0"/>
        <c:crossBetween val="midCat"/>
      </c:valAx>
      <c:valAx>
        <c:axId val="5171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